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E$3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3</t>
  </si>
  <si>
    <t xml:space="preserve">к решению Моторского сельского Совета депутатов</t>
  </si>
  <si>
    <t xml:space="preserve">от 04.05.2023 № 21-87</t>
  </si>
  <si>
    <t xml:space="preserve">Распределение расходов бюджета Моторского сельсовета по разделам и</t>
  </si>
  <si>
    <t xml:space="preserve">подразделам бюджетной классификации расходов бюджетов Российской Федерации</t>
  </si>
  <si>
    <t xml:space="preserve">за  2022 год </t>
  </si>
  <si>
    <t xml:space="preserve">(рублей)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год  2022 г.</t>
  </si>
  <si>
    <t xml:space="preserve">Исполнено за 2022 год</t>
  </si>
  <si>
    <t xml:space="preserve">Процент исполнения,%</t>
  </si>
  <si>
    <t xml:space="preserve">ОБЩЕГОСУДАРСТВЕННЫЕ ВОПРОСЫ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расходы</t>
  </si>
  <si>
    <t xml:space="preserve">НАЦИОНАЛЬНАЯ ОБОРОНА</t>
  </si>
  <si>
    <t xml:space="preserve">Мобилизационная 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000"/>
    <numFmt numFmtId="168" formatCode="#,##0.00"/>
    <numFmt numFmtId="169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 CYR"/>
      <family val="0"/>
    </font>
    <font>
      <sz val="12"/>
      <name val="Times New Roman"/>
      <family val="1"/>
      <charset val="204"/>
    </font>
    <font>
      <sz val="12"/>
      <name val="Times New Roman CYR"/>
      <family val="0"/>
    </font>
    <font>
      <sz val="12"/>
      <color rgb="FF000000"/>
      <name val="Times New Roman CYR"/>
      <family val="0"/>
    </font>
    <font>
      <sz val="9"/>
      <color rgb="FF000000"/>
      <name val="Times New Roman CYR"/>
      <family val="0"/>
    </font>
    <font>
      <sz val="9"/>
      <name val="Times New Roman"/>
      <family val="1"/>
      <charset val="204"/>
    </font>
    <font>
      <sz val="10"/>
      <name val="Times New Roman CYR"/>
      <family val="0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1;&#1051;&#1040;&#1052;&#1048;&#1065;&#1045;%202023/&#1050;%20&#1086;&#1090;&#1095;&#1077;&#1090;&#1091;%20&#1075;&#1086;&#1076;%202022/&#1052;&#1054;&#1058;&#1054;&#1056;/&#1044;&#1083;&#1103;%20&#1086;&#1090;&#1095;&#1077;&#1090;&#1072;%20&#1084;&#1086;&#1090;&#10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</sheetNames>
    <sheetDataSet>
      <sheetData sheetId="0">
        <row r="12">
          <cell r="C12">
            <v>939410.44</v>
          </cell>
          <cell r="D12">
            <v>939410.44</v>
          </cell>
        </row>
        <row r="13">
          <cell r="C13">
            <v>825864.28</v>
          </cell>
          <cell r="D13">
            <v>817467.58</v>
          </cell>
        </row>
        <row r="14">
          <cell r="C14">
            <v>1869504.31</v>
          </cell>
          <cell r="D14">
            <v>1695804.98</v>
          </cell>
        </row>
        <row r="16">
          <cell r="C16">
            <v>11298.23</v>
          </cell>
          <cell r="D16">
            <v>11196.65</v>
          </cell>
        </row>
        <row r="17">
          <cell r="C17">
            <v>109330.68</v>
          </cell>
          <cell r="D17">
            <v>101266.48</v>
          </cell>
        </row>
        <row r="18">
          <cell r="C18">
            <v>103274</v>
          </cell>
          <cell r="D18">
            <v>103274</v>
          </cell>
        </row>
        <row r="19">
          <cell r="D19">
            <v>1000</v>
          </cell>
        </row>
        <row r="20">
          <cell r="D20">
            <v>452210.2</v>
          </cell>
        </row>
        <row r="21">
          <cell r="C21">
            <v>1988118.22</v>
          </cell>
          <cell r="D21">
            <v>1988118.22</v>
          </cell>
        </row>
        <row r="22">
          <cell r="C22">
            <v>3435404.72</v>
          </cell>
          <cell r="D22">
            <v>3124323.31</v>
          </cell>
        </row>
        <row r="23">
          <cell r="D23">
            <v>4086300</v>
          </cell>
        </row>
        <row r="24">
          <cell r="C24">
            <v>18815</v>
          </cell>
        </row>
        <row r="25">
          <cell r="C25">
            <v>99439.26</v>
          </cell>
          <cell r="D25">
            <v>99439.26</v>
          </cell>
        </row>
        <row r="26">
          <cell r="D26">
            <v>161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3" min="3" style="1" width="11.56"/>
    <col collapsed="false" customWidth="true" hidden="false" outlineLevel="0" max="4" min="4" style="0" width="11.56"/>
    <col collapsed="false" customWidth="true" hidden="false" outlineLevel="0" max="5" min="5" style="0" width="13.7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2" t="s">
        <v>0</v>
      </c>
      <c r="C1" s="3"/>
      <c r="D1" s="2"/>
      <c r="E1" s="2"/>
    </row>
    <row r="2" customFormat="false" ht="12.75" hidden="false" customHeight="false" outlineLevel="0" collapsed="false">
      <c r="B2" s="2" t="s">
        <v>1</v>
      </c>
      <c r="C2" s="3"/>
      <c r="D2" s="2"/>
      <c r="E2" s="2"/>
    </row>
    <row r="3" customFormat="false" ht="12.75" hidden="false" customHeight="false" outlineLevel="0" collapsed="false">
      <c r="B3" s="4" t="s">
        <v>2</v>
      </c>
      <c r="C3" s="3"/>
      <c r="D3" s="4"/>
      <c r="E3" s="4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6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6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6"/>
    </row>
    <row r="8" customFormat="false" ht="16.5" hidden="false" customHeight="true" outlineLevel="0" collapsed="false">
      <c r="A8" s="7"/>
      <c r="B8" s="7"/>
      <c r="C8" s="8"/>
      <c r="D8" s="9"/>
      <c r="E8" s="10" t="s">
        <v>6</v>
      </c>
      <c r="F8" s="11"/>
    </row>
    <row r="9" customFormat="false" ht="24.75" hidden="false" customHeight="false" outlineLevel="0" collapsed="false">
      <c r="A9" s="12" t="s">
        <v>7</v>
      </c>
      <c r="B9" s="12" t="s">
        <v>8</v>
      </c>
      <c r="C9" s="13" t="s">
        <v>9</v>
      </c>
      <c r="D9" s="12" t="s">
        <v>10</v>
      </c>
      <c r="E9" s="12" t="s">
        <v>11</v>
      </c>
      <c r="F9" s="14"/>
    </row>
    <row r="10" customFormat="false" ht="15.75" hidden="false" customHeight="false" outlineLevel="0" collapsed="false">
      <c r="A10" s="15" t="n">
        <v>1</v>
      </c>
      <c r="B10" s="15" t="n">
        <v>2</v>
      </c>
      <c r="C10" s="16" t="n">
        <v>3</v>
      </c>
      <c r="D10" s="17" t="n">
        <v>4</v>
      </c>
      <c r="E10" s="17" t="n">
        <v>5</v>
      </c>
      <c r="F10" s="14"/>
    </row>
    <row r="11" customFormat="false" ht="15.75" hidden="false" customHeight="false" outlineLevel="0" collapsed="false">
      <c r="A11" s="18" t="s">
        <v>12</v>
      </c>
      <c r="B11" s="19" t="n">
        <v>100</v>
      </c>
      <c r="C11" s="20" t="n">
        <f aca="false">C12+C13+C14+C15+C16+C17</f>
        <v>3649977.26</v>
      </c>
      <c r="D11" s="21" t="n">
        <f aca="false">D12+D13+D14+D15+D16+D17</f>
        <v>3463879.65</v>
      </c>
      <c r="E11" s="21" t="n">
        <f aca="false">(D11/C11)*100</f>
        <v>94.9014035775116</v>
      </c>
      <c r="F11" s="14"/>
    </row>
    <row r="12" customFormat="false" ht="39.75" hidden="false" customHeight="true" outlineLevel="0" collapsed="false">
      <c r="A12" s="22" t="s">
        <v>13</v>
      </c>
      <c r="B12" s="23" t="n">
        <v>102</v>
      </c>
      <c r="C12" s="24" t="n">
        <f aca="false">[1]Бюджет!$C$12</f>
        <v>939410.44</v>
      </c>
      <c r="D12" s="25" t="n">
        <f aca="false">[1]Бюджет!$D$12</f>
        <v>939410.44</v>
      </c>
      <c r="E12" s="25" t="n">
        <f aca="false">(D12/C12)*100</f>
        <v>100</v>
      </c>
      <c r="F12" s="6"/>
    </row>
    <row r="13" customFormat="false" ht="72" hidden="false" customHeight="true" outlineLevel="0" collapsed="false">
      <c r="A13" s="22" t="s">
        <v>14</v>
      </c>
      <c r="B13" s="23" t="n">
        <v>103</v>
      </c>
      <c r="C13" s="24" t="n">
        <f aca="false">[1]Бюджет!$C$13</f>
        <v>825864.28</v>
      </c>
      <c r="D13" s="24" t="n">
        <f aca="false">[1]Бюджет!$D$13</f>
        <v>817467.58</v>
      </c>
      <c r="E13" s="25" t="n">
        <f aca="false">(D13/C13)*100</f>
        <v>98.9832833065501</v>
      </c>
      <c r="F13" s="14"/>
      <c r="H13" s="26"/>
    </row>
    <row r="14" customFormat="false" ht="66.75" hidden="false" customHeight="true" outlineLevel="0" collapsed="false">
      <c r="A14" s="22" t="s">
        <v>15</v>
      </c>
      <c r="B14" s="23" t="n">
        <v>104</v>
      </c>
      <c r="C14" s="24" t="n">
        <f aca="false">[1]Бюджет!$C$14</f>
        <v>1869504.31</v>
      </c>
      <c r="D14" s="25" t="n">
        <f aca="false">[1]Бюджет!$D$14</f>
        <v>1695804.98</v>
      </c>
      <c r="E14" s="25" t="n">
        <f aca="false">(D14/C14)*100</f>
        <v>90.7088029125753</v>
      </c>
      <c r="F14" s="6"/>
    </row>
    <row r="15" customFormat="false" ht="30" hidden="true" customHeight="true" outlineLevel="0" collapsed="false">
      <c r="A15" s="22" t="s">
        <v>16</v>
      </c>
      <c r="B15" s="23" t="n">
        <v>107</v>
      </c>
      <c r="C15" s="24" t="n">
        <v>0</v>
      </c>
      <c r="D15" s="25" t="n">
        <v>0</v>
      </c>
      <c r="E15" s="25" t="e">
        <f aca="false">(D15/C15)*100</f>
        <v>#DIV/0!</v>
      </c>
      <c r="F15" s="6"/>
    </row>
    <row r="16" customFormat="false" ht="18" hidden="false" customHeight="true" outlineLevel="0" collapsed="false">
      <c r="A16" s="22" t="s">
        <v>17</v>
      </c>
      <c r="B16" s="23" t="n">
        <v>111</v>
      </c>
      <c r="C16" s="24" t="n">
        <v>3900</v>
      </c>
      <c r="D16" s="25" t="n">
        <v>0</v>
      </c>
      <c r="E16" s="25" t="n">
        <f aca="false">(D16/C16)*100</f>
        <v>0</v>
      </c>
      <c r="F16" s="14"/>
    </row>
    <row r="17" customFormat="false" ht="15.75" hidden="false" customHeight="false" outlineLevel="0" collapsed="false">
      <c r="A17" s="27" t="s">
        <v>18</v>
      </c>
      <c r="B17" s="23" t="n">
        <v>113</v>
      </c>
      <c r="C17" s="24" t="n">
        <f aca="false">[1]Бюджет!$C$16</f>
        <v>11298.23</v>
      </c>
      <c r="D17" s="25" t="n">
        <f aca="false">[1]Бюджет!$D$16</f>
        <v>11196.65</v>
      </c>
      <c r="E17" s="25" t="n">
        <f aca="false">(D17/C17)*100</f>
        <v>99.1009211177326</v>
      </c>
      <c r="F17" s="14"/>
    </row>
    <row r="18" customFormat="false" ht="15.75" hidden="false" customHeight="false" outlineLevel="0" collapsed="false">
      <c r="A18" s="28" t="s">
        <v>19</v>
      </c>
      <c r="B18" s="19" t="n">
        <v>200</v>
      </c>
      <c r="C18" s="20" t="n">
        <f aca="false">C19</f>
        <v>109330.68</v>
      </c>
      <c r="D18" s="21" t="n">
        <f aca="false">D19</f>
        <v>101266.48</v>
      </c>
      <c r="E18" s="25" t="n">
        <f aca="false">(D18/C18)*100</f>
        <v>92.6240283148335</v>
      </c>
      <c r="F18" s="14"/>
    </row>
    <row r="19" customFormat="false" ht="25.5" hidden="false" customHeight="false" outlineLevel="0" collapsed="false">
      <c r="A19" s="22" t="s">
        <v>20</v>
      </c>
      <c r="B19" s="23" t="n">
        <v>203</v>
      </c>
      <c r="C19" s="24" t="n">
        <f aca="false">[1]Бюджет!$C$17</f>
        <v>109330.68</v>
      </c>
      <c r="D19" s="25" t="n">
        <f aca="false">[1]Бюджет!$D$17</f>
        <v>101266.48</v>
      </c>
      <c r="E19" s="25" t="n">
        <f aca="false">(D19/C19)*100</f>
        <v>92.6240283148335</v>
      </c>
      <c r="F19" s="14"/>
    </row>
    <row r="20" customFormat="false" ht="22.5" hidden="false" customHeight="false" outlineLevel="0" collapsed="false">
      <c r="A20" s="29" t="s">
        <v>21</v>
      </c>
      <c r="B20" s="19" t="n">
        <v>300</v>
      </c>
      <c r="C20" s="20" t="n">
        <f aca="false">C21+C22</f>
        <v>104274</v>
      </c>
      <c r="D20" s="21" t="n">
        <f aca="false">D21+D22</f>
        <v>104274</v>
      </c>
      <c r="E20" s="25" t="n">
        <f aca="false">(D20/C20)*100</f>
        <v>100</v>
      </c>
      <c r="F20" s="14"/>
    </row>
    <row r="21" customFormat="false" ht="57" hidden="false" customHeight="true" outlineLevel="0" collapsed="false">
      <c r="A21" s="22" t="s">
        <v>22</v>
      </c>
      <c r="B21" s="23" t="n">
        <v>310</v>
      </c>
      <c r="C21" s="24" t="n">
        <f aca="false">[1]Бюджет!$C$18</f>
        <v>103274</v>
      </c>
      <c r="D21" s="30" t="n">
        <f aca="false">[1]Бюджет!$D$18</f>
        <v>103274</v>
      </c>
      <c r="E21" s="25" t="n">
        <f aca="false">(D21/C21)*100</f>
        <v>100</v>
      </c>
      <c r="F21" s="14"/>
    </row>
    <row r="22" customFormat="false" ht="38.25" hidden="false" customHeight="false" outlineLevel="0" collapsed="false">
      <c r="A22" s="22" t="s">
        <v>23</v>
      </c>
      <c r="B22" s="23" t="n">
        <v>314</v>
      </c>
      <c r="C22" s="24" t="n">
        <v>1000</v>
      </c>
      <c r="D22" s="31" t="n">
        <f aca="false">[1]Бюджет!$D$19</f>
        <v>1000</v>
      </c>
      <c r="E22" s="25" t="n">
        <f aca="false">(D22/C22)*100</f>
        <v>100</v>
      </c>
      <c r="F22" s="14"/>
    </row>
    <row r="23" customFormat="false" ht="15.75" hidden="false" customHeight="false" outlineLevel="0" collapsed="false">
      <c r="A23" s="32" t="s">
        <v>24</v>
      </c>
      <c r="B23" s="19" t="n">
        <v>400</v>
      </c>
      <c r="C23" s="20" t="n">
        <f aca="false">C24</f>
        <v>747680</v>
      </c>
      <c r="D23" s="21" t="n">
        <f aca="false">D24</f>
        <v>452210.2</v>
      </c>
      <c r="E23" s="25" t="n">
        <f aca="false">(D23/C23)*100</f>
        <v>60.4817836507597</v>
      </c>
      <c r="F23" s="14"/>
    </row>
    <row r="24" customFormat="false" ht="15.75" hidden="false" customHeight="false" outlineLevel="0" collapsed="false">
      <c r="A24" s="22" t="s">
        <v>25</v>
      </c>
      <c r="B24" s="23" t="n">
        <v>409</v>
      </c>
      <c r="C24" s="24" t="n">
        <f aca="false">422500+127220+197960</f>
        <v>747680</v>
      </c>
      <c r="D24" s="25" t="n">
        <f aca="false">[1]Бюджет!$D$20</f>
        <v>452210.2</v>
      </c>
      <c r="E24" s="25" t="n">
        <f aca="false">(D24/C24)*100</f>
        <v>60.4817836507597</v>
      </c>
      <c r="F24" s="14"/>
    </row>
    <row r="25" customFormat="false" ht="21.75" hidden="false" customHeight="true" outlineLevel="0" collapsed="false">
      <c r="A25" s="28" t="s">
        <v>26</v>
      </c>
      <c r="B25" s="19" t="n">
        <v>500</v>
      </c>
      <c r="C25" s="20" t="n">
        <f aca="false">C27+C28</f>
        <v>5423522.94</v>
      </c>
      <c r="D25" s="21" t="n">
        <f aca="false">D27+D28</f>
        <v>5112441.53</v>
      </c>
      <c r="E25" s="25" t="n">
        <f aca="false">(D25/C25)*100</f>
        <v>94.2642187847001</v>
      </c>
      <c r="F25" s="14"/>
    </row>
    <row r="26" s="33" customFormat="true" ht="0.75" hidden="false" customHeight="true" outlineLevel="0" collapsed="false">
      <c r="A26" s="22" t="s">
        <v>27</v>
      </c>
      <c r="B26" s="23" t="n">
        <v>502</v>
      </c>
      <c r="C26" s="24" t="n">
        <v>0</v>
      </c>
      <c r="D26" s="25" t="n">
        <v>0</v>
      </c>
      <c r="E26" s="25" t="e">
        <f aca="false">(D26/C26)*100</f>
        <v>#DIV/0!</v>
      </c>
      <c r="F26" s="14"/>
    </row>
    <row r="27" s="33" customFormat="true" ht="15" hidden="false" customHeight="true" outlineLevel="0" collapsed="false">
      <c r="A27" s="22" t="s">
        <v>27</v>
      </c>
      <c r="B27" s="23" t="n">
        <v>502</v>
      </c>
      <c r="C27" s="24" t="n">
        <f aca="false">[1]Бюджет!$C$21</f>
        <v>1988118.22</v>
      </c>
      <c r="D27" s="25" t="n">
        <f aca="false">[1]Бюджет!$D$21</f>
        <v>1988118.22</v>
      </c>
      <c r="E27" s="25"/>
      <c r="F27" s="14"/>
    </row>
    <row r="28" customFormat="false" ht="15.75" hidden="false" customHeight="false" outlineLevel="0" collapsed="false">
      <c r="A28" s="27" t="s">
        <v>28</v>
      </c>
      <c r="B28" s="23" t="n">
        <v>503</v>
      </c>
      <c r="C28" s="24" t="n">
        <f aca="false">[1]Бюджет!$C$22</f>
        <v>3435404.72</v>
      </c>
      <c r="D28" s="25" t="n">
        <f aca="false">[1]Бюджет!$D$22</f>
        <v>3124323.31</v>
      </c>
      <c r="E28" s="25" t="n">
        <f aca="false">(D28/C28)*100</f>
        <v>90.9448395355293</v>
      </c>
      <c r="F28" s="14"/>
    </row>
    <row r="29" customFormat="false" ht="15.75" hidden="false" customHeight="false" outlineLevel="0" collapsed="false">
      <c r="A29" s="18" t="s">
        <v>29</v>
      </c>
      <c r="B29" s="19" t="n">
        <v>800</v>
      </c>
      <c r="C29" s="20" t="n">
        <f aca="false">C30</f>
        <v>4086300</v>
      </c>
      <c r="D29" s="21" t="n">
        <f aca="false">D30</f>
        <v>4086300</v>
      </c>
      <c r="E29" s="25" t="n">
        <f aca="false">(D29/C29)*100</f>
        <v>100</v>
      </c>
      <c r="F29" s="14"/>
    </row>
    <row r="30" customFormat="false" ht="15.75" hidden="false" customHeight="false" outlineLevel="0" collapsed="false">
      <c r="A30" s="22" t="s">
        <v>30</v>
      </c>
      <c r="B30" s="23" t="n">
        <v>801</v>
      </c>
      <c r="C30" s="24" t="n">
        <v>4086300</v>
      </c>
      <c r="D30" s="34" t="n">
        <f aca="false">[1]Бюджет!$D$23</f>
        <v>4086300</v>
      </c>
      <c r="E30" s="25" t="n">
        <f aca="false">(D30/C30)*100</f>
        <v>100</v>
      </c>
      <c r="F30" s="14"/>
    </row>
    <row r="31" customFormat="false" ht="15.75" hidden="false" customHeight="false" outlineLevel="0" collapsed="false">
      <c r="A31" s="35" t="s">
        <v>31</v>
      </c>
      <c r="B31" s="19" t="n">
        <v>900</v>
      </c>
      <c r="C31" s="20" t="n">
        <f aca="false">C32</f>
        <v>18815</v>
      </c>
      <c r="D31" s="21" t="n">
        <f aca="false">D32</f>
        <v>18815</v>
      </c>
      <c r="E31" s="25" t="n">
        <f aca="false">(D31/C31)*100</f>
        <v>100</v>
      </c>
      <c r="F31" s="14"/>
    </row>
    <row r="32" customFormat="false" ht="25.5" hidden="false" customHeight="false" outlineLevel="0" collapsed="false">
      <c r="A32" s="22" t="s">
        <v>32</v>
      </c>
      <c r="B32" s="23" t="n">
        <v>909</v>
      </c>
      <c r="C32" s="24" t="n">
        <f aca="false">[1]Бюджет!$C$24</f>
        <v>18815</v>
      </c>
      <c r="D32" s="25" t="n">
        <v>18815</v>
      </c>
      <c r="E32" s="25" t="n">
        <f aca="false">(D32/C32)*100</f>
        <v>100</v>
      </c>
      <c r="F32" s="14"/>
    </row>
    <row r="33" customFormat="false" ht="15.75" hidden="false" customHeight="false" outlineLevel="0" collapsed="false">
      <c r="A33" s="18" t="s">
        <v>33</v>
      </c>
      <c r="B33" s="36" t="n">
        <v>1000</v>
      </c>
      <c r="C33" s="20" t="n">
        <f aca="false">C34</f>
        <v>99439.26</v>
      </c>
      <c r="D33" s="21" t="n">
        <f aca="false">D34</f>
        <v>99439.26</v>
      </c>
      <c r="E33" s="25" t="n">
        <f aca="false">(D33/C33)*100</f>
        <v>100</v>
      </c>
      <c r="F33" s="14"/>
    </row>
    <row r="34" customFormat="false" ht="19.5" hidden="false" customHeight="true" outlineLevel="0" collapsed="false">
      <c r="A34" s="22" t="s">
        <v>34</v>
      </c>
      <c r="B34" s="37" t="n">
        <v>1001</v>
      </c>
      <c r="C34" s="24" t="n">
        <f aca="false">[1]Бюджет!$C$25</f>
        <v>99439.26</v>
      </c>
      <c r="D34" s="30" t="n">
        <f aca="false">[1]Бюджет!$D$25</f>
        <v>99439.26</v>
      </c>
      <c r="E34" s="25" t="n">
        <f aca="false">(D34/C34)*100</f>
        <v>100</v>
      </c>
      <c r="F34" s="14"/>
    </row>
    <row r="35" customFormat="false" ht="33" hidden="false" customHeight="false" outlineLevel="0" collapsed="false">
      <c r="A35" s="38" t="s">
        <v>35</v>
      </c>
      <c r="B35" s="36" t="n">
        <v>1400</v>
      </c>
      <c r="C35" s="20" t="n">
        <f aca="false">C36</f>
        <v>16100</v>
      </c>
      <c r="D35" s="21" t="n">
        <f aca="false">D36</f>
        <v>16100</v>
      </c>
      <c r="E35" s="25" t="n">
        <f aca="false">(D35/C35)*100</f>
        <v>100</v>
      </c>
      <c r="F35" s="14"/>
    </row>
    <row r="36" customFormat="false" ht="26.25" hidden="false" customHeight="false" outlineLevel="0" collapsed="false">
      <c r="A36" s="39" t="s">
        <v>36</v>
      </c>
      <c r="B36" s="37" t="n">
        <v>1403</v>
      </c>
      <c r="C36" s="24" t="n">
        <v>16100</v>
      </c>
      <c r="D36" s="25" t="n">
        <f aca="false">[1]Бюджет!$D$26</f>
        <v>16100</v>
      </c>
      <c r="E36" s="25" t="n">
        <f aca="false">(D36/C36)*100</f>
        <v>100</v>
      </c>
      <c r="F36" s="14"/>
    </row>
    <row r="37" customFormat="false" ht="12.75" hidden="false" customHeight="false" outlineLevel="0" collapsed="false">
      <c r="A37" s="40" t="s">
        <v>37</v>
      </c>
      <c r="B37" s="41"/>
      <c r="C37" s="42"/>
      <c r="D37" s="43"/>
      <c r="E37" s="43"/>
    </row>
    <row r="38" customFormat="false" ht="15.75" hidden="false" customHeight="false" outlineLevel="0" collapsed="false">
      <c r="A38" s="35" t="s">
        <v>38</v>
      </c>
      <c r="B38" s="36"/>
      <c r="C38" s="20" t="n">
        <f aca="false">C11+C18+C20+C23+C25+C29+C31+C33+C35</f>
        <v>14255439.14</v>
      </c>
      <c r="D38" s="20" t="n">
        <f aca="false">D11+D18+D20+D23+D25+D29+D31+D33+D35</f>
        <v>13454726.12</v>
      </c>
      <c r="E38" s="21" t="n">
        <f aca="false">(D38/C38)*100</f>
        <v>94.3831051983994</v>
      </c>
      <c r="F38" s="6"/>
    </row>
    <row r="39" customFormat="false" ht="12.75" hidden="true" customHeight="false" outlineLevel="0" collapsed="false">
      <c r="C39" s="1" t="n">
        <v>10688150</v>
      </c>
      <c r="D39" s="26" t="n">
        <v>8781240</v>
      </c>
      <c r="E39" s="26" t="n">
        <v>8730400</v>
      </c>
    </row>
    <row r="40" customFormat="false" ht="16.5" hidden="true" customHeight="false" outlineLevel="0" collapsed="false">
      <c r="C40" s="44" t="n">
        <v>8765.7</v>
      </c>
      <c r="D40" s="45" t="n">
        <v>7361.58</v>
      </c>
      <c r="E40" s="46" t="n">
        <v>7613.44</v>
      </c>
    </row>
    <row r="41" customFormat="false" ht="12.75" hidden="false" customHeight="false" outlineLevel="0" collapsed="false">
      <c r="D41" s="26"/>
    </row>
    <row r="43" customFormat="false" ht="12.75" hidden="false" customHeight="false" outlineLevel="0" collapsed="false">
      <c r="D43" s="1"/>
      <c r="E43" s="1"/>
    </row>
    <row r="44" customFormat="false" ht="12.75" hidden="false" customHeight="false" outlineLevel="0" collapsed="false">
      <c r="D44" s="26"/>
    </row>
  </sheetData>
  <mergeCells count="4">
    <mergeCell ref="A5:E5"/>
    <mergeCell ref="F5:F7"/>
    <mergeCell ref="A6:E6"/>
    <mergeCell ref="A7:E7"/>
  </mergeCells>
  <printOptions headings="false" gridLines="false" gridLinesSet="true" horizontalCentered="false" verticalCentered="false"/>
  <pageMargins left="1.57986111111111" right="0.19652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onoOne</cp:lastModifiedBy>
  <cp:lastPrinted>2023-05-05T04:13:01Z</cp:lastPrinted>
  <dcterms:modified xsi:type="dcterms:W3CDTF">2023-05-05T04:13:21Z</dcterms:modified>
  <cp:revision>0</cp:revision>
  <dc:subject/>
  <dc:title/>
</cp:coreProperties>
</file>