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</t>
  </si>
  <si>
    <t xml:space="preserve">к решению Моторского сельского Совета</t>
  </si>
  <si>
    <t xml:space="preserve">депутатов от 24.03.2023 Р№ 21-84</t>
  </si>
  <si>
    <t xml:space="preserve">от 24.03.2023Р№ 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25 годов»</t>
  </si>
  <si>
    <t xml:space="preserve">Распределение расходов бюджета Моторского сельсовета по разделам и</t>
  </si>
  <si>
    <t xml:space="preserve">подразделам бюджетной классификации расходов бюджетов Российской Федерации</t>
  </si>
  <si>
    <t xml:space="preserve">на 2023 год и плановый период 2024-2025 годов</t>
  </si>
  <si>
    <t xml:space="preserve">(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год  2023 г.</t>
  </si>
  <si>
    <t xml:space="preserve">Сумма на год  2024 г.</t>
  </si>
  <si>
    <t xml:space="preserve">Сумма на год  2025 г.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000"/>
    <numFmt numFmtId="168" formatCode="#,##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 CYR"/>
      <family val="0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sz val="9"/>
      <color rgb="FF00000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1" width="11.56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2" t="s">
        <v>0</v>
      </c>
      <c r="C1" s="3"/>
      <c r="D1" s="2"/>
      <c r="E1" s="2"/>
    </row>
    <row r="2" customFormat="false" ht="12.75" hidden="false" customHeight="false" outlineLevel="0" collapsed="false">
      <c r="B2" s="2" t="s">
        <v>1</v>
      </c>
      <c r="C2" s="3"/>
      <c r="D2" s="2"/>
      <c r="E2" s="2"/>
    </row>
    <row r="3" customFormat="false" ht="12.75" hidden="false" customHeight="false" outlineLevel="0" collapsed="false">
      <c r="B3" s="2" t="s">
        <v>2</v>
      </c>
      <c r="C3" s="3" t="s">
        <v>3</v>
      </c>
      <c r="D3" s="2"/>
      <c r="E3" s="2"/>
    </row>
    <row r="4" customFormat="false" ht="12.75" hidden="false" customHeight="false" outlineLevel="0" collapsed="false">
      <c r="B4" s="2" t="s">
        <v>4</v>
      </c>
      <c r="C4" s="4"/>
      <c r="D4" s="4"/>
      <c r="E4" s="2"/>
    </row>
    <row r="5" customFormat="false" ht="12.75" hidden="false" customHeight="false" outlineLevel="0" collapsed="false">
      <c r="B5" s="2" t="s">
        <v>5</v>
      </c>
      <c r="C5" s="4"/>
      <c r="D5" s="4"/>
      <c r="E5" s="2"/>
    </row>
    <row r="6" customFormat="false" ht="12.75" hidden="false" customHeight="false" outlineLevel="0" collapsed="false">
      <c r="B6" s="2" t="s">
        <v>6</v>
      </c>
      <c r="C6" s="4"/>
      <c r="D6" s="4"/>
      <c r="E6" s="2"/>
    </row>
    <row r="7" customFormat="false" ht="12.75" hidden="false" customHeight="false" outlineLevel="0" collapsed="false">
      <c r="B7" s="2" t="s">
        <v>7</v>
      </c>
      <c r="C7" s="4"/>
      <c r="D7" s="4"/>
      <c r="E7" s="2"/>
    </row>
    <row r="8" customFormat="false" ht="12.75" hidden="false" customHeight="false" outlineLevel="0" collapsed="false">
      <c r="B8" s="2"/>
      <c r="C8" s="3"/>
      <c r="D8" s="2"/>
      <c r="E8" s="2"/>
    </row>
    <row r="10" customFormat="false" ht="12.75" hidden="false" customHeight="true" outlineLevel="0" collapsed="false">
      <c r="A10" s="5" t="s">
        <v>8</v>
      </c>
      <c r="B10" s="5"/>
      <c r="C10" s="5"/>
      <c r="D10" s="5"/>
      <c r="E10" s="5"/>
      <c r="F10" s="6"/>
    </row>
    <row r="11" customFormat="false" ht="12.75" hidden="false" customHeight="true" outlineLevel="0" collapsed="false">
      <c r="A11" s="5" t="s">
        <v>9</v>
      </c>
      <c r="B11" s="5"/>
      <c r="C11" s="5"/>
      <c r="D11" s="5"/>
      <c r="E11" s="5"/>
      <c r="F11" s="6"/>
    </row>
    <row r="12" customFormat="false" ht="12.75" hidden="false" customHeight="true" outlineLevel="0" collapsed="false">
      <c r="A12" s="5" t="s">
        <v>10</v>
      </c>
      <c r="B12" s="5"/>
      <c r="C12" s="5"/>
      <c r="D12" s="5"/>
      <c r="E12" s="5"/>
      <c r="F12" s="6"/>
    </row>
    <row r="13" customFormat="false" ht="16.5" hidden="false" customHeight="true" outlineLevel="0" collapsed="false">
      <c r="A13" s="7"/>
      <c r="B13" s="7"/>
      <c r="C13" s="8"/>
      <c r="D13" s="9"/>
      <c r="E13" s="10" t="s">
        <v>11</v>
      </c>
      <c r="F13" s="11"/>
    </row>
    <row r="14" customFormat="false" ht="24.75" hidden="false" customHeight="false" outlineLevel="0" collapsed="false">
      <c r="A14" s="12" t="s">
        <v>12</v>
      </c>
      <c r="B14" s="12" t="s">
        <v>13</v>
      </c>
      <c r="C14" s="13" t="s">
        <v>14</v>
      </c>
      <c r="D14" s="12" t="s">
        <v>15</v>
      </c>
      <c r="E14" s="12" t="s">
        <v>16</v>
      </c>
      <c r="F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4"/>
    </row>
    <row r="16" customFormat="false" ht="15.75" hidden="false" customHeight="false" outlineLevel="0" collapsed="false">
      <c r="A16" s="18" t="s">
        <v>17</v>
      </c>
      <c r="B16" s="19" t="n">
        <v>100</v>
      </c>
      <c r="C16" s="20" t="n">
        <f aca="false">C17+C18+C19+C20+C21+C22</f>
        <v>4580078.33</v>
      </c>
      <c r="D16" s="21" t="n">
        <f aca="false">D17+D18+D19+D20+D21+D22</f>
        <v>3325219.35</v>
      </c>
      <c r="E16" s="21" t="n">
        <f aca="false">E17+E18+E19+E20+E21+E22</f>
        <v>3325219.35</v>
      </c>
      <c r="F16" s="14"/>
    </row>
    <row r="17" customFormat="false" ht="39.75" hidden="false" customHeight="true" outlineLevel="0" collapsed="false">
      <c r="A17" s="22" t="s">
        <v>18</v>
      </c>
      <c r="B17" s="23" t="n">
        <v>102</v>
      </c>
      <c r="C17" s="24" t="n">
        <f aca="false">784166.4+236818.26</f>
        <v>1020984.66</v>
      </c>
      <c r="D17" s="25" t="n">
        <f aca="false">C17</f>
        <v>1020984.66</v>
      </c>
      <c r="E17" s="25" t="n">
        <f aca="false">D17</f>
        <v>1020984.66</v>
      </c>
      <c r="F17" s="6"/>
    </row>
    <row r="18" customFormat="false" ht="72" hidden="false" customHeight="true" outlineLevel="0" collapsed="false">
      <c r="A18" s="22" t="s">
        <v>19</v>
      </c>
      <c r="B18" s="23" t="n">
        <v>103</v>
      </c>
      <c r="C18" s="24" t="n">
        <f aca="false">718840.32+217089.78+10800</f>
        <v>946730.1</v>
      </c>
      <c r="D18" s="24" t="n">
        <v>861645.54</v>
      </c>
      <c r="E18" s="24" t="n">
        <f aca="false">D18</f>
        <v>861645.54</v>
      </c>
      <c r="F18" s="14"/>
      <c r="H18" s="26"/>
    </row>
    <row r="19" customFormat="false" ht="66.75" hidden="false" customHeight="true" outlineLevel="0" collapsed="false">
      <c r="A19" s="22" t="s">
        <v>20</v>
      </c>
      <c r="B19" s="23" t="n">
        <v>104</v>
      </c>
      <c r="C19" s="24" t="n">
        <f aca="false">1614271.55+398784.47+1070+700+587637.55</f>
        <v>2602463.57</v>
      </c>
      <c r="D19" s="25" t="n">
        <v>1432689.15</v>
      </c>
      <c r="E19" s="25" t="n">
        <f aca="false">D19</f>
        <v>1432689.15</v>
      </c>
      <c r="F19" s="6"/>
    </row>
    <row r="20" customFormat="false" ht="30" hidden="true" customHeight="true" outlineLevel="0" collapsed="false">
      <c r="A20" s="22" t="s">
        <v>21</v>
      </c>
      <c r="B20" s="23" t="n">
        <v>107</v>
      </c>
      <c r="C20" s="24" t="n">
        <v>0</v>
      </c>
      <c r="D20" s="25" t="n">
        <v>0</v>
      </c>
      <c r="E20" s="25" t="n">
        <v>0</v>
      </c>
      <c r="F20" s="6"/>
    </row>
    <row r="21" customFormat="false" ht="18" hidden="false" customHeight="true" outlineLevel="0" collapsed="false">
      <c r="A21" s="22" t="s">
        <v>22</v>
      </c>
      <c r="B21" s="23" t="n">
        <v>111</v>
      </c>
      <c r="C21" s="24" t="n">
        <v>3900</v>
      </c>
      <c r="D21" s="25" t="n">
        <v>3900</v>
      </c>
      <c r="E21" s="25" t="n">
        <v>3900</v>
      </c>
      <c r="F21" s="14"/>
    </row>
    <row r="22" customFormat="false" ht="15.75" hidden="false" customHeight="false" outlineLevel="0" collapsed="false">
      <c r="A22" s="27" t="s">
        <v>23</v>
      </c>
      <c r="B22" s="23" t="n">
        <v>113</v>
      </c>
      <c r="C22" s="24" t="n">
        <f aca="false">11373-5373</f>
        <v>6000</v>
      </c>
      <c r="D22" s="25" t="n">
        <f aca="false">6000</f>
        <v>6000</v>
      </c>
      <c r="E22" s="25" t="n">
        <v>6000</v>
      </c>
      <c r="F22" s="14"/>
    </row>
    <row r="23" customFormat="false" ht="15.75" hidden="false" customHeight="false" outlineLevel="0" collapsed="false">
      <c r="A23" s="28" t="s">
        <v>24</v>
      </c>
      <c r="B23" s="19" t="n">
        <v>200</v>
      </c>
      <c r="C23" s="20" t="n">
        <f aca="false">C24</f>
        <v>129880</v>
      </c>
      <c r="D23" s="21" t="n">
        <f aca="false">D24</f>
        <v>135575</v>
      </c>
      <c r="E23" s="21" t="n">
        <f aca="false">E24</f>
        <v>140540</v>
      </c>
      <c r="F23" s="14"/>
    </row>
    <row r="24" customFormat="false" ht="25.5" hidden="false" customHeight="false" outlineLevel="0" collapsed="false">
      <c r="A24" s="22" t="s">
        <v>25</v>
      </c>
      <c r="B24" s="23" t="n">
        <v>203</v>
      </c>
      <c r="C24" s="24" t="n">
        <v>129880</v>
      </c>
      <c r="D24" s="25" t="n">
        <f aca="false">111380-111380+135575</f>
        <v>135575</v>
      </c>
      <c r="E24" s="25" t="n">
        <v>140540</v>
      </c>
      <c r="F24" s="14"/>
    </row>
    <row r="25" customFormat="false" ht="22.5" hidden="false" customHeight="false" outlineLevel="0" collapsed="false">
      <c r="A25" s="29" t="s">
        <v>26</v>
      </c>
      <c r="B25" s="19" t="n">
        <v>300</v>
      </c>
      <c r="C25" s="20" t="n">
        <f aca="false">C26+C27</f>
        <v>199432</v>
      </c>
      <c r="D25" s="21" t="n">
        <f aca="false">D26+D27</f>
        <v>116600</v>
      </c>
      <c r="E25" s="21" t="n">
        <f aca="false">E26+E27</f>
        <v>128800</v>
      </c>
      <c r="F25" s="14"/>
    </row>
    <row r="26" customFormat="false" ht="57" hidden="false" customHeight="true" outlineLevel="0" collapsed="false">
      <c r="A26" s="22" t="s">
        <v>27</v>
      </c>
      <c r="B26" s="23" t="n">
        <v>310</v>
      </c>
      <c r="C26" s="24" t="n">
        <f aca="false">5800+183000+9632</f>
        <v>198432</v>
      </c>
      <c r="D26" s="30" t="n">
        <f aca="false">5800+109800</f>
        <v>115600</v>
      </c>
      <c r="E26" s="30" t="n">
        <f aca="false">5800+122000</f>
        <v>127800</v>
      </c>
      <c r="F26" s="14"/>
    </row>
    <row r="27" customFormat="false" ht="38.25" hidden="false" customHeight="false" outlineLevel="0" collapsed="false">
      <c r="A27" s="22" t="s">
        <v>28</v>
      </c>
      <c r="B27" s="23" t="n">
        <v>314</v>
      </c>
      <c r="C27" s="24" t="n">
        <v>1000</v>
      </c>
      <c r="D27" s="31" t="n">
        <v>1000</v>
      </c>
      <c r="E27" s="31" t="n">
        <v>1000</v>
      </c>
      <c r="F27" s="14"/>
    </row>
    <row r="28" customFormat="false" ht="15.75" hidden="false" customHeight="false" outlineLevel="0" collapsed="false">
      <c r="A28" s="32" t="s">
        <v>29</v>
      </c>
      <c r="B28" s="19" t="n">
        <v>400</v>
      </c>
      <c r="C28" s="20" t="n">
        <f aca="false">C29</f>
        <v>1190510.59</v>
      </c>
      <c r="D28" s="21" t="n">
        <f aca="false">D29</f>
        <v>467200</v>
      </c>
      <c r="E28" s="21" t="n">
        <f aca="false">E29</f>
        <v>494800</v>
      </c>
      <c r="F28" s="14"/>
    </row>
    <row r="29" customFormat="false" ht="15.75" hidden="false" customHeight="false" outlineLevel="0" collapsed="false">
      <c r="A29" s="22" t="s">
        <v>30</v>
      </c>
      <c r="B29" s="23" t="n">
        <v>409</v>
      </c>
      <c r="C29" s="24" t="n">
        <f aca="false">441900+390960+357650.59</f>
        <v>1190510.59</v>
      </c>
      <c r="D29" s="25" t="n">
        <v>467200</v>
      </c>
      <c r="E29" s="25" t="n">
        <v>494800</v>
      </c>
      <c r="F29" s="14"/>
    </row>
    <row r="30" customFormat="false" ht="21.75" hidden="false" customHeight="true" outlineLevel="0" collapsed="false">
      <c r="A30" s="28" t="s">
        <v>31</v>
      </c>
      <c r="B30" s="19" t="n">
        <v>500</v>
      </c>
      <c r="C30" s="20" t="n">
        <f aca="false">C31+C32</f>
        <v>2065837.82</v>
      </c>
      <c r="D30" s="21" t="n">
        <f aca="false">SUM(D32:D32)</f>
        <v>1453787</v>
      </c>
      <c r="E30" s="21" t="n">
        <f aca="false">SUM(E32:E32)</f>
        <v>1392988.25</v>
      </c>
      <c r="F30" s="14"/>
    </row>
    <row r="31" s="33" customFormat="true" ht="0.75" hidden="true" customHeight="true" outlineLevel="0" collapsed="false">
      <c r="A31" s="22" t="s">
        <v>32</v>
      </c>
      <c r="B31" s="23" t="n">
        <v>502</v>
      </c>
      <c r="C31" s="24" t="n">
        <v>0</v>
      </c>
      <c r="D31" s="25" t="n">
        <v>0</v>
      </c>
      <c r="E31" s="25" t="n">
        <v>0</v>
      </c>
      <c r="F31" s="14"/>
    </row>
    <row r="32" customFormat="false" ht="15.75" hidden="false" customHeight="false" outlineLevel="0" collapsed="false">
      <c r="A32" s="27" t="s">
        <v>33</v>
      </c>
      <c r="B32" s="23" t="n">
        <v>503</v>
      </c>
      <c r="C32" s="24" t="n">
        <f aca="false">1857537.82+108300+100000</f>
        <v>2065837.82</v>
      </c>
      <c r="D32" s="25" t="n">
        <f aca="false">586728+293364+293364+177191.86+88595.93+14543.21</f>
        <v>1453787</v>
      </c>
      <c r="E32" s="25" t="n">
        <f aca="false">D32-45528.38-15270.37</f>
        <v>1392988.25</v>
      </c>
      <c r="F32" s="14"/>
    </row>
    <row r="33" customFormat="false" ht="15.75" hidden="false" customHeight="false" outlineLevel="0" collapsed="false">
      <c r="A33" s="34" t="s">
        <v>34</v>
      </c>
      <c r="B33" s="19" t="n">
        <v>600</v>
      </c>
      <c r="C33" s="20" t="n">
        <f aca="false">C34</f>
        <v>5373</v>
      </c>
      <c r="D33" s="21" t="n">
        <v>0</v>
      </c>
      <c r="E33" s="21" t="n">
        <v>0</v>
      </c>
      <c r="F33" s="14"/>
    </row>
    <row r="34" customFormat="false" ht="25.9" hidden="false" customHeight="true" outlineLevel="0" collapsed="false">
      <c r="A34" s="35" t="s">
        <v>35</v>
      </c>
      <c r="B34" s="23" t="n">
        <v>605</v>
      </c>
      <c r="C34" s="24" t="n">
        <f aca="false">5000+373</f>
        <v>5373</v>
      </c>
      <c r="D34" s="25" t="n">
        <v>0</v>
      </c>
      <c r="E34" s="25" t="n">
        <v>0</v>
      </c>
      <c r="F34" s="14"/>
    </row>
    <row r="35" customFormat="false" ht="15.75" hidden="false" customHeight="false" outlineLevel="0" collapsed="false">
      <c r="A35" s="18" t="s">
        <v>36</v>
      </c>
      <c r="B35" s="19" t="n">
        <v>800</v>
      </c>
      <c r="C35" s="20" t="n">
        <f aca="false">C36</f>
        <v>4946940</v>
      </c>
      <c r="D35" s="21" t="n">
        <f aca="false">D36</f>
        <v>3647455</v>
      </c>
      <c r="E35" s="21" t="n">
        <f aca="false">E36</f>
        <v>3562800</v>
      </c>
      <c r="F35" s="14"/>
    </row>
    <row r="36" customFormat="false" ht="15.75" hidden="false" customHeight="false" outlineLevel="0" collapsed="false">
      <c r="A36" s="22" t="s">
        <v>37</v>
      </c>
      <c r="B36" s="23" t="n">
        <v>801</v>
      </c>
      <c r="C36" s="24" t="n">
        <v>4946940</v>
      </c>
      <c r="D36" s="36" t="n">
        <f aca="false">3647315+140</f>
        <v>3647455</v>
      </c>
      <c r="E36" s="36" t="n">
        <f aca="false">3546000+16800</f>
        <v>3562800</v>
      </c>
      <c r="F36" s="14"/>
    </row>
    <row r="37" customFormat="false" ht="15.75" hidden="false" customHeight="false" outlineLevel="0" collapsed="false">
      <c r="A37" s="37" t="s">
        <v>38</v>
      </c>
      <c r="B37" s="19" t="n">
        <v>900</v>
      </c>
      <c r="C37" s="20" t="n">
        <f aca="false">C38</f>
        <v>18221.36</v>
      </c>
      <c r="D37" s="21" t="n">
        <f aca="false">D38</f>
        <v>0</v>
      </c>
      <c r="E37" s="21" t="n">
        <f aca="false">E38</f>
        <v>0</v>
      </c>
      <c r="F37" s="14"/>
    </row>
    <row r="38" customFormat="false" ht="25.5" hidden="false" customHeight="false" outlineLevel="0" collapsed="false">
      <c r="A38" s="22" t="s">
        <v>39</v>
      </c>
      <c r="B38" s="23" t="n">
        <v>909</v>
      </c>
      <c r="C38" s="24" t="n">
        <v>18221.36</v>
      </c>
      <c r="D38" s="25" t="n">
        <v>0</v>
      </c>
      <c r="E38" s="25" t="n">
        <v>0</v>
      </c>
      <c r="F38" s="14"/>
    </row>
    <row r="39" customFormat="false" ht="15.75" hidden="false" customHeight="false" outlineLevel="0" collapsed="false">
      <c r="A39" s="18" t="s">
        <v>40</v>
      </c>
      <c r="B39" s="38" t="n">
        <v>1000</v>
      </c>
      <c r="C39" s="20" t="n">
        <f aca="false">C40</f>
        <v>108908.4</v>
      </c>
      <c r="D39" s="21" t="n">
        <f aca="false">D40</f>
        <v>108908.4</v>
      </c>
      <c r="E39" s="21" t="n">
        <f aca="false">E40</f>
        <v>108908.4</v>
      </c>
      <c r="F39" s="14"/>
    </row>
    <row r="40" customFormat="false" ht="19.5" hidden="false" customHeight="true" outlineLevel="0" collapsed="false">
      <c r="A40" s="22" t="s">
        <v>41</v>
      </c>
      <c r="B40" s="39" t="n">
        <v>1001</v>
      </c>
      <c r="C40" s="24" t="n">
        <v>108908.4</v>
      </c>
      <c r="D40" s="30" t="n">
        <f aca="false">C40</f>
        <v>108908.4</v>
      </c>
      <c r="E40" s="30" t="n">
        <f aca="false">D40</f>
        <v>108908.4</v>
      </c>
      <c r="F40" s="14"/>
    </row>
    <row r="41" customFormat="false" ht="33" hidden="false" customHeight="false" outlineLevel="0" collapsed="false">
      <c r="A41" s="40" t="s">
        <v>42</v>
      </c>
      <c r="B41" s="38" t="n">
        <v>1400</v>
      </c>
      <c r="C41" s="20" t="n">
        <f aca="false">C42</f>
        <v>16100</v>
      </c>
      <c r="D41" s="21" t="n">
        <f aca="false">D42</f>
        <v>16100</v>
      </c>
      <c r="E41" s="21" t="n">
        <f aca="false">E42</f>
        <v>0</v>
      </c>
      <c r="F41" s="14"/>
    </row>
    <row r="42" customFormat="false" ht="26.25" hidden="false" customHeight="false" outlineLevel="0" collapsed="false">
      <c r="A42" s="41" t="s">
        <v>43</v>
      </c>
      <c r="B42" s="39" t="n">
        <v>1403</v>
      </c>
      <c r="C42" s="24" t="n">
        <v>16100</v>
      </c>
      <c r="D42" s="25" t="n">
        <f aca="false">C42</f>
        <v>16100</v>
      </c>
      <c r="E42" s="25" t="n">
        <v>0</v>
      </c>
      <c r="F42" s="14"/>
    </row>
    <row r="43" customFormat="false" ht="12.75" hidden="false" customHeight="false" outlineLevel="0" collapsed="false">
      <c r="A43" s="42" t="s">
        <v>44</v>
      </c>
      <c r="B43" s="43"/>
      <c r="C43" s="44"/>
      <c r="D43" s="45" t="n">
        <v>296830.25</v>
      </c>
      <c r="E43" s="45" t="n">
        <v>471684</v>
      </c>
    </row>
    <row r="44" customFormat="false" ht="15.75" hidden="false" customHeight="false" outlineLevel="0" collapsed="false">
      <c r="A44" s="37" t="s">
        <v>45</v>
      </c>
      <c r="B44" s="38"/>
      <c r="C44" s="20" t="n">
        <f aca="false">C16+C23+C25+C28+C30+C33+C35+C37+C39+C41</f>
        <v>13261281.5</v>
      </c>
      <c r="D44" s="20" t="n">
        <f aca="false">D16+D23+D25+D28+D30+D35+D37+D39+D41+D43</f>
        <v>9567675</v>
      </c>
      <c r="E44" s="21" t="n">
        <f aca="false">E16+E23+E25+E28+E30+E35+E37+E39+E41+E43</f>
        <v>9625740</v>
      </c>
      <c r="F44" s="6"/>
    </row>
    <row r="45" customFormat="false" ht="12.75" hidden="true" customHeight="false" outlineLevel="0" collapsed="false">
      <c r="C45" s="1" t="n">
        <v>10688150</v>
      </c>
      <c r="D45" s="26" t="n">
        <v>8781240</v>
      </c>
      <c r="E45" s="26" t="n">
        <v>8730400</v>
      </c>
    </row>
    <row r="46" customFormat="false" ht="16.5" hidden="true" customHeight="false" outlineLevel="0" collapsed="false">
      <c r="C46" s="46" t="n">
        <v>8765.7</v>
      </c>
      <c r="D46" s="47" t="n">
        <v>7361.58</v>
      </c>
      <c r="E46" s="48" t="n">
        <v>7613.44</v>
      </c>
    </row>
    <row r="47" customFormat="false" ht="12.75" hidden="false" customHeight="false" outlineLevel="0" collapsed="false">
      <c r="D47" s="26"/>
    </row>
    <row r="48" customFormat="false" ht="12.75" hidden="false" customHeight="false" outlineLevel="0" collapsed="false">
      <c r="C48" s="1" t="n">
        <f aca="false">10039990</f>
        <v>10039990</v>
      </c>
      <c r="D48" s="0" t="n">
        <v>8559790</v>
      </c>
      <c r="E48" s="0" t="n">
        <v>8464600</v>
      </c>
    </row>
    <row r="49" customFormat="false" ht="12.75" hidden="false" customHeight="false" outlineLevel="0" collapsed="false">
      <c r="C49" s="1" t="n">
        <f aca="false">C48-C44</f>
        <v>-3221291.5</v>
      </c>
      <c r="D49" s="1" t="n">
        <f aca="false">D48-D44</f>
        <v>-1007885</v>
      </c>
      <c r="E49" s="1" t="n">
        <f aca="false">E48-E44</f>
        <v>-1161140</v>
      </c>
    </row>
    <row r="50" customFormat="false" ht="12.75" hidden="false" customHeight="false" outlineLevel="0" collapsed="false">
      <c r="D50" s="26"/>
    </row>
  </sheetData>
  <mergeCells count="4">
    <mergeCell ref="A10:E10"/>
    <mergeCell ref="F10:F12"/>
    <mergeCell ref="A11:E11"/>
    <mergeCell ref="A12:E12"/>
  </mergeCells>
  <printOptions headings="false" gridLines="false" gridLinesSet="true" horizontalCentered="false" verticalCentered="false"/>
  <pageMargins left="1.57986111111111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noOne</cp:lastModifiedBy>
  <cp:lastPrinted>2022-12-15T05:22:23Z</cp:lastPrinted>
  <dcterms:modified xsi:type="dcterms:W3CDTF">2023-03-22T08:43:17Z</dcterms:modified>
  <cp:revision>0</cp:revision>
  <dc:subject/>
  <dc:title/>
</cp:coreProperties>
</file>